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01" sheetId="1" state="visible" r:id="rId2"/>
  </sheets>
  <definedNames>
    <definedName function="false" hidden="false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ΚΑΤΑΣΤΑΣΗ ΒΑΘΜΟΛΟΓΙΑΣ</t>
  </si>
  <si>
    <t xml:space="preserve">Κωδ.Μαθήματος : GE2015592</t>
  </si>
  <si>
    <t xml:space="preserve">Ημ/νία : 04/02/21</t>
  </si>
  <si>
    <t xml:space="preserve">Μάθημα : ΑΓΓΛΙΚΑ - ΟΡΟΛΟΓΙΑ-Ε</t>
  </si>
  <si>
    <t xml:space="preserve">Εισηγητής : ΤΑΒΟΥΛΤΖΙΔΟΥ ΣΤΑΥΡΟΥΛΑ</t>
  </si>
  <si>
    <t xml:space="preserve">Α/Α</t>
  </si>
  <si>
    <t xml:space="preserve">ID</t>
  </si>
  <si>
    <t xml:space="preserve">Ονοματεπώνυμο</t>
  </si>
  <si>
    <t xml:space="preserve">Βαθμός
Προόδου</t>
  </si>
  <si>
    <t xml:space="preserve">Βαθμός
Α' Εξετ.</t>
  </si>
  <si>
    <t xml:space="preserve">Βαθμός
Β' Εξετ.</t>
  </si>
  <si>
    <t xml:space="preserve">Τελικός
Βαθμός</t>
  </si>
  <si>
    <t xml:space="preserve">GE06204</t>
  </si>
  <si>
    <t xml:space="preserve">ΒΑΛΙΟΥΤΗΣ ΑΛΕΞΑΝΔΡΟΣ Κ.</t>
  </si>
  <si>
    <t xml:space="preserve">GE05956</t>
  </si>
  <si>
    <t xml:space="preserve">ΒΗΤΤΑΣ ΣΤΑΥΡΟΣ Ε.</t>
  </si>
  <si>
    <t xml:space="preserve">GE05678</t>
  </si>
  <si>
    <t xml:space="preserve">ΓΚΑΤΣΩΝΙΔΗΣ ΓΕΩΡΓΙΟΣ ΘΕΟΛΟΓΟΣ Σ.</t>
  </si>
  <si>
    <t xml:space="preserve">GE06059</t>
  </si>
  <si>
    <t xml:space="preserve">ΙΓΓΛΕΣΗ ΜΑΡΙΝΑ Τ.</t>
  </si>
  <si>
    <t xml:space="preserve">GE06153</t>
  </si>
  <si>
    <t xml:space="preserve">ΚΑΠΕΛΛΑΣ ΙΩΑΝΝΗΣ Ν.</t>
  </si>
  <si>
    <t xml:space="preserve">GE06192</t>
  </si>
  <si>
    <t xml:space="preserve">ΚΑΡΠΟΥΖΑ ΙΩΑΝΝΑ Μ.</t>
  </si>
  <si>
    <t xml:space="preserve">GE06056</t>
  </si>
  <si>
    <t xml:space="preserve">ΚΕΙΣΟΓΛΟΥ ΒΑΣΙΛΙΚΗ Σ.</t>
  </si>
  <si>
    <t xml:space="preserve">GE06001</t>
  </si>
  <si>
    <t xml:space="preserve">ΚΙΟΥΣΕΔΑΚΗ ΧΡΙΣΤΙΑΝΑ Γ.</t>
  </si>
  <si>
    <t xml:space="preserve">GE05843</t>
  </si>
  <si>
    <t xml:space="preserve">ΚΙΟΥΣΕΔΑΚΗΣ ΔΗΜΗΤΡΙΟΣ Γ.</t>
  </si>
  <si>
    <t xml:space="preserve">GE06129</t>
  </si>
  <si>
    <t xml:space="preserve">ΚΟΥΤΟΥΛΑ ΚΩΝΣΤΑΝΤΙΝΑ Α.</t>
  </si>
  <si>
    <t xml:space="preserve">GE05937</t>
  </si>
  <si>
    <t xml:space="preserve">ΚΡΙΤΣΙΜΑΣ ΔΗΜΗΤΡΙΟΣ Σ.</t>
  </si>
  <si>
    <t xml:space="preserve">GE05792</t>
  </si>
  <si>
    <t xml:space="preserve">ΛΑΖΑΡΙΔΗΣ ΝΙΚΟΛΑΟΣ Α.</t>
  </si>
  <si>
    <t xml:space="preserve">GE06014</t>
  </si>
  <si>
    <t xml:space="preserve">ΜΕΡΑΧΤΣΑΚΗ ΕΙΡΗΝΗ Ι.</t>
  </si>
  <si>
    <t xml:space="preserve">GE06126</t>
  </si>
  <si>
    <t xml:space="preserve">ΝΑΡΗ ΑΝΝΑ Σ.</t>
  </si>
  <si>
    <t xml:space="preserve">GE05574</t>
  </si>
  <si>
    <t xml:space="preserve">ΝΤΙΝΑΣ ΚΩΝΣΤΑΝΤΙΝΟΣ   ΠΑΝΑΓΙΩΤΗΣ Α.</t>
  </si>
  <si>
    <t xml:space="preserve">GE06087</t>
  </si>
  <si>
    <t xml:space="preserve">ΞΥΠΟΛΙΤΑΚΗΣ ΦΩΤΙΟΣ ΦΑΝΟΥΡΙΟΣ Φ.</t>
  </si>
  <si>
    <t xml:space="preserve">GE05371</t>
  </si>
  <si>
    <t xml:space="preserve">ΟΙΚΟΝΟΜΙΔΗΣ ΚΩΝΣΤΑΝΤΙΝΟΣ Γ.</t>
  </si>
  <si>
    <t xml:space="preserve">GE05610</t>
  </si>
  <si>
    <t xml:space="preserve">ΠΑΛΙΣΚΑΡΗΣ ΧΡΗΣΤΟΣ Γ.</t>
  </si>
  <si>
    <t xml:space="preserve">GE06073</t>
  </si>
  <si>
    <t xml:space="preserve">ΣΑΡΙΔΗΣ ΜΑΡΙΟΣ Σ.</t>
  </si>
  <si>
    <t xml:space="preserve">GE06012</t>
  </si>
  <si>
    <t xml:space="preserve">ΤΑΣΙΑΔΟΥ ΦΑΙΔΡΑ Θ.</t>
  </si>
  <si>
    <t xml:space="preserve">GE05687</t>
  </si>
  <si>
    <t xml:space="preserve">ΤΣΟΝΤΖΟΣ ΗΛΙΑΣ Γ.</t>
  </si>
  <si>
    <t xml:space="preserve">GE05862</t>
  </si>
  <si>
    <t xml:space="preserve">ΧΑΣΙΑΚΗΣ ΔΗΜΗΤΡΙΟΣ Ν.</t>
  </si>
  <si>
    <t xml:space="preserve">GE06174</t>
  </si>
  <si>
    <t xml:space="preserve">ΧΕΙΛΙΔΗΣ ΚΩΝΣΤΑΝΤΙΝΟΣ Γ.</t>
  </si>
  <si>
    <t xml:space="preserve">GE06113</t>
  </si>
  <si>
    <t xml:space="preserve">ΧΡΙΣΤΟΠΟΥΛΟΥ ΑΘΑΝΑΣΙΑ 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1"/>
      <color rgb="FF6633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8"/>
      <color rgb="FF336666"/>
      <name val="Calibri Light"/>
      <family val="2"/>
    </font>
    <font>
      <b val="true"/>
      <sz val="11"/>
      <color rgb="FFFF0000"/>
      <name val="Calibri"/>
      <family val="2"/>
    </font>
    <font>
      <sz val="8"/>
      <name val="Arial Greek"/>
      <family val="0"/>
    </font>
    <font>
      <sz val="8"/>
      <name val="Arial"/>
      <family val="0"/>
    </font>
    <font>
      <sz val="8"/>
      <color rgb="FFFFFFFF"/>
      <name val="Arial"/>
      <family val="0"/>
    </font>
    <font>
      <b val="true"/>
      <sz val="10"/>
      <name val="Arial Greek"/>
      <family val="0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9999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1" applyFont="true" applyBorder="tru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4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4" borderId="3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32" activeCellId="0" sqref="F32 F32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5.1"/>
    <col collapsed="false" customWidth="true" hidden="false" outlineLevel="0" max="3" min="3" style="1" width="9.99"/>
    <col collapsed="false" customWidth="true" hidden="false" outlineLevel="0" max="4" min="4" style="1" width="41.55"/>
    <col collapsed="false" customWidth="false" hidden="false" outlineLevel="0" max="8" min="5" style="1" width="9.1"/>
    <col collapsed="false" customWidth="true" hidden="false" outlineLevel="0" max="9" min="9" style="2" width="2.55"/>
    <col collapsed="false" customWidth="false" hidden="false" outlineLevel="0" max="12" min="10" style="3" width="9.1"/>
    <col collapsed="false" customWidth="false" hidden="false" outlineLevel="0" max="257" min="13" style="2" width="9.1"/>
  </cols>
  <sheetData>
    <row r="2" customFormat="false" ht="12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B3" s="1" t="s">
        <v>1</v>
      </c>
      <c r="H3" s="5" t="s">
        <v>2</v>
      </c>
    </row>
    <row r="4" customFormat="false" ht="11.25" hidden="false" customHeight="true" outlineLevel="0" collapsed="false">
      <c r="B4" s="1" t="s">
        <v>3</v>
      </c>
      <c r="H4" s="5" t="s">
        <v>4</v>
      </c>
    </row>
    <row r="5" customFormat="false" ht="12" hidden="false" customHeight="true" outlineLevel="0" collapsed="false"/>
    <row r="6" customFormat="false" ht="24" hidden="false" customHeight="true" outlineLevel="0" collapsed="false">
      <c r="B6" s="6" t="s">
        <v>5</v>
      </c>
      <c r="C6" s="7" t="s">
        <v>6</v>
      </c>
      <c r="D6" s="7" t="s">
        <v>7</v>
      </c>
      <c r="E6" s="8" t="s">
        <v>8</v>
      </c>
      <c r="F6" s="8" t="s">
        <v>9</v>
      </c>
      <c r="G6" s="8" t="s">
        <v>10</v>
      </c>
      <c r="H6" s="9" t="s">
        <v>11</v>
      </c>
    </row>
    <row r="7" customFormat="false" ht="12" hidden="false" customHeight="true" outlineLevel="0" collapsed="false">
      <c r="B7" s="10" t="n">
        <v>1</v>
      </c>
      <c r="C7" s="11" t="s">
        <v>12</v>
      </c>
      <c r="D7" s="11" t="s">
        <v>13</v>
      </c>
      <c r="E7" s="12"/>
      <c r="F7" s="12" t="n">
        <v>7</v>
      </c>
      <c r="G7" s="12"/>
      <c r="H7" s="12" t="n">
        <f aca="false">IF(J7=0,0,IF(E7&gt;J7,0.4*E7+0.6*J7,J7))</f>
        <v>7</v>
      </c>
      <c r="J7" s="3" t="n">
        <f aca="false">MAX(F7,G7)</f>
        <v>7</v>
      </c>
    </row>
    <row r="8" customFormat="false" ht="11.25" hidden="false" customHeight="true" outlineLevel="0" collapsed="false">
      <c r="B8" s="13" t="n">
        <v>2</v>
      </c>
      <c r="C8" s="14" t="s">
        <v>14</v>
      </c>
      <c r="D8" s="14" t="s">
        <v>15</v>
      </c>
      <c r="E8" s="15"/>
      <c r="F8" s="15"/>
      <c r="G8" s="15"/>
      <c r="H8" s="15" t="n">
        <f aca="false">IF(J8=0,0,IF(E8&gt;J8,0.4*E8+0.6*J8,J8))</f>
        <v>0</v>
      </c>
      <c r="J8" s="3" t="n">
        <f aca="false">MAX(F8,G8)</f>
        <v>0</v>
      </c>
    </row>
    <row r="9" customFormat="false" ht="11.25" hidden="false" customHeight="true" outlineLevel="0" collapsed="false">
      <c r="B9" s="13" t="n">
        <v>3</v>
      </c>
      <c r="C9" s="14" t="s">
        <v>16</v>
      </c>
      <c r="D9" s="14" t="s">
        <v>17</v>
      </c>
      <c r="E9" s="15"/>
      <c r="F9" s="15"/>
      <c r="G9" s="15"/>
      <c r="H9" s="15" t="n">
        <f aca="false">IF(J9=0,0,IF(E9&gt;J9,0.4*E9+0.6*J9,J9))</f>
        <v>0</v>
      </c>
      <c r="J9" s="3" t="n">
        <f aca="false">MAX(F9,G9)</f>
        <v>0</v>
      </c>
    </row>
    <row r="10" customFormat="false" ht="11.25" hidden="false" customHeight="true" outlineLevel="0" collapsed="false">
      <c r="B10" s="13" t="n">
        <v>4</v>
      </c>
      <c r="C10" s="14" t="s">
        <v>18</v>
      </c>
      <c r="D10" s="14" t="s">
        <v>19</v>
      </c>
      <c r="E10" s="15"/>
      <c r="F10" s="15" t="n">
        <v>7</v>
      </c>
      <c r="G10" s="15"/>
      <c r="H10" s="15" t="n">
        <f aca="false">IF(J10=0,0,IF(E10&gt;J10,0.4*E10+0.6*J10,J10))</f>
        <v>7</v>
      </c>
      <c r="J10" s="3" t="n">
        <f aca="false">MAX(F10,G10)</f>
        <v>7</v>
      </c>
    </row>
    <row r="11" customFormat="false" ht="11.25" hidden="false" customHeight="true" outlineLevel="0" collapsed="false">
      <c r="B11" s="13" t="n">
        <v>5</v>
      </c>
      <c r="C11" s="14" t="s">
        <v>20</v>
      </c>
      <c r="D11" s="14" t="s">
        <v>21</v>
      </c>
      <c r="E11" s="15"/>
      <c r="F11" s="15" t="n">
        <v>7</v>
      </c>
      <c r="G11" s="15"/>
      <c r="H11" s="15" t="n">
        <f aca="false">IF(J11=0,0,IF(E11&gt;J11,0.4*E11+0.6*J11,J11))</f>
        <v>7</v>
      </c>
      <c r="J11" s="3" t="n">
        <f aca="false">MAX(F11,G11)</f>
        <v>7</v>
      </c>
    </row>
    <row r="12" customFormat="false" ht="11.25" hidden="false" customHeight="true" outlineLevel="0" collapsed="false">
      <c r="B12" s="13" t="n">
        <v>6</v>
      </c>
      <c r="C12" s="14" t="s">
        <v>22</v>
      </c>
      <c r="D12" s="14" t="s">
        <v>23</v>
      </c>
      <c r="E12" s="15"/>
      <c r="F12" s="15" t="n">
        <v>8.5</v>
      </c>
      <c r="G12" s="15"/>
      <c r="H12" s="15" t="n">
        <f aca="false">IF(J12=0,0,IF(E12&gt;J12,0.4*E12+0.6*J12,J12))</f>
        <v>8.5</v>
      </c>
      <c r="J12" s="3" t="n">
        <f aca="false">MAX(F12,G12)</f>
        <v>8.5</v>
      </c>
    </row>
    <row r="13" customFormat="false" ht="11.25" hidden="false" customHeight="true" outlineLevel="0" collapsed="false">
      <c r="B13" s="13" t="n">
        <v>7</v>
      </c>
      <c r="C13" s="14" t="s">
        <v>24</v>
      </c>
      <c r="D13" s="14" t="s">
        <v>25</v>
      </c>
      <c r="E13" s="15"/>
      <c r="F13" s="15" t="n">
        <v>7</v>
      </c>
      <c r="G13" s="15"/>
      <c r="H13" s="15" t="n">
        <f aca="false">IF(J13=0,0,IF(E13&gt;J13,0.4*E13+0.6*J13,J13))</f>
        <v>7</v>
      </c>
      <c r="J13" s="3" t="n">
        <f aca="false">MAX(F13,G13)</f>
        <v>7</v>
      </c>
    </row>
    <row r="14" customFormat="false" ht="11.25" hidden="false" customHeight="true" outlineLevel="0" collapsed="false">
      <c r="B14" s="13" t="n">
        <v>8</v>
      </c>
      <c r="C14" s="14" t="s">
        <v>26</v>
      </c>
      <c r="D14" s="14" t="s">
        <v>27</v>
      </c>
      <c r="E14" s="15"/>
      <c r="F14" s="15" t="n">
        <v>9</v>
      </c>
      <c r="G14" s="15"/>
      <c r="H14" s="15" t="n">
        <f aca="false">IF(J14=0,0,IF(E14&gt;J14,0.4*E14+0.6*J14,J14))</f>
        <v>9</v>
      </c>
      <c r="J14" s="3" t="n">
        <f aca="false">MAX(F14,G14)</f>
        <v>9</v>
      </c>
    </row>
    <row r="15" customFormat="false" ht="11.25" hidden="false" customHeight="true" outlineLevel="0" collapsed="false">
      <c r="B15" s="13" t="n">
        <v>9</v>
      </c>
      <c r="C15" s="14" t="s">
        <v>28</v>
      </c>
      <c r="D15" s="14" t="s">
        <v>29</v>
      </c>
      <c r="E15" s="15"/>
      <c r="F15" s="15" t="n">
        <v>7.5</v>
      </c>
      <c r="G15" s="15"/>
      <c r="H15" s="15" t="n">
        <f aca="false">IF(J15=0,0,IF(E15&gt;J15,0.4*E15+0.6*J15,J15))</f>
        <v>7.5</v>
      </c>
      <c r="J15" s="3" t="n">
        <f aca="false">MAX(F15,G15)</f>
        <v>7.5</v>
      </c>
    </row>
    <row r="16" customFormat="false" ht="11.25" hidden="false" customHeight="true" outlineLevel="0" collapsed="false">
      <c r="B16" s="13" t="n">
        <v>10</v>
      </c>
      <c r="C16" s="14" t="s">
        <v>30</v>
      </c>
      <c r="D16" s="14" t="s">
        <v>31</v>
      </c>
      <c r="E16" s="15"/>
      <c r="F16" s="15" t="n">
        <v>7.5</v>
      </c>
      <c r="G16" s="15"/>
      <c r="H16" s="15" t="n">
        <f aca="false">IF(J16=0,0,IF(E16&gt;J16,0.4*E16+0.6*J16,J16))</f>
        <v>7.5</v>
      </c>
      <c r="J16" s="3" t="n">
        <f aca="false">MAX(F16,G16)</f>
        <v>7.5</v>
      </c>
    </row>
    <row r="17" customFormat="false" ht="11.25" hidden="false" customHeight="true" outlineLevel="0" collapsed="false">
      <c r="B17" s="13" t="n">
        <v>11</v>
      </c>
      <c r="C17" s="14" t="s">
        <v>32</v>
      </c>
      <c r="D17" s="14" t="s">
        <v>33</v>
      </c>
      <c r="E17" s="15"/>
      <c r="F17" s="15" t="n">
        <v>5</v>
      </c>
      <c r="G17" s="15"/>
      <c r="H17" s="15" t="n">
        <f aca="false">IF(J17=0,0,IF(E17&gt;J17,0.4*E17+0.6*J17,J17))</f>
        <v>5</v>
      </c>
      <c r="J17" s="3" t="n">
        <f aca="false">MAX(F17,G17)</f>
        <v>5</v>
      </c>
    </row>
    <row r="18" customFormat="false" ht="11.25" hidden="false" customHeight="true" outlineLevel="0" collapsed="false">
      <c r="B18" s="13" t="n">
        <v>12</v>
      </c>
      <c r="C18" s="14" t="s">
        <v>34</v>
      </c>
      <c r="D18" s="14" t="s">
        <v>35</v>
      </c>
      <c r="E18" s="15"/>
      <c r="F18" s="15"/>
      <c r="G18" s="15"/>
      <c r="H18" s="15" t="n">
        <f aca="false">IF(J18=0,0,IF(E18&gt;J18,0.4*E18+0.6*J18,J18))</f>
        <v>0</v>
      </c>
      <c r="J18" s="3" t="n">
        <f aca="false">MAX(F18,G18)</f>
        <v>0</v>
      </c>
    </row>
    <row r="19" customFormat="false" ht="11.25" hidden="false" customHeight="true" outlineLevel="0" collapsed="false">
      <c r="B19" s="13" t="n">
        <v>13</v>
      </c>
      <c r="C19" s="14" t="s">
        <v>36</v>
      </c>
      <c r="D19" s="14" t="s">
        <v>37</v>
      </c>
      <c r="E19" s="15"/>
      <c r="F19" s="15" t="n">
        <v>10</v>
      </c>
      <c r="G19" s="15"/>
      <c r="H19" s="15" t="n">
        <f aca="false">IF(J19=0,0,IF(E19&gt;J19,0.4*E19+0.6*J19,J19))</f>
        <v>10</v>
      </c>
      <c r="J19" s="3" t="n">
        <f aca="false">MAX(F19,G19)</f>
        <v>10</v>
      </c>
    </row>
    <row r="20" customFormat="false" ht="11.25" hidden="false" customHeight="true" outlineLevel="0" collapsed="false">
      <c r="B20" s="13" t="n">
        <v>14</v>
      </c>
      <c r="C20" s="14" t="s">
        <v>38</v>
      </c>
      <c r="D20" s="14" t="s">
        <v>39</v>
      </c>
      <c r="E20" s="15"/>
      <c r="F20" s="15" t="n">
        <v>8</v>
      </c>
      <c r="G20" s="15"/>
      <c r="H20" s="15" t="n">
        <f aca="false">IF(J20=0,0,IF(E20&gt;J20,0.4*E20+0.6*J20,J20))</f>
        <v>8</v>
      </c>
      <c r="J20" s="3" t="n">
        <f aca="false">MAX(F20,G20)</f>
        <v>8</v>
      </c>
    </row>
    <row r="21" customFormat="false" ht="11.25" hidden="false" customHeight="true" outlineLevel="0" collapsed="false">
      <c r="B21" s="13" t="n">
        <v>15</v>
      </c>
      <c r="C21" s="14" t="s">
        <v>40</v>
      </c>
      <c r="D21" s="14" t="s">
        <v>41</v>
      </c>
      <c r="E21" s="15"/>
      <c r="F21" s="15"/>
      <c r="G21" s="15"/>
      <c r="H21" s="15" t="n">
        <f aca="false">IF(J21=0,0,IF(E21&gt;J21,0.4*E21+0.6*J21,J21))</f>
        <v>0</v>
      </c>
      <c r="J21" s="3" t="n">
        <f aca="false">MAX(F21,G21)</f>
        <v>0</v>
      </c>
    </row>
    <row r="22" customFormat="false" ht="11.25" hidden="false" customHeight="true" outlineLevel="0" collapsed="false">
      <c r="B22" s="13" t="n">
        <v>16</v>
      </c>
      <c r="C22" s="14" t="s">
        <v>42</v>
      </c>
      <c r="D22" s="14" t="s">
        <v>43</v>
      </c>
      <c r="E22" s="15"/>
      <c r="F22" s="15" t="n">
        <v>5</v>
      </c>
      <c r="G22" s="15"/>
      <c r="H22" s="15" t="n">
        <f aca="false">IF(J22=0,0,IF(E22&gt;J22,0.4*E22+0.6*J22,J22))</f>
        <v>5</v>
      </c>
      <c r="J22" s="3" t="n">
        <f aca="false">MAX(F22,G22)</f>
        <v>5</v>
      </c>
    </row>
    <row r="23" customFormat="false" ht="11.25" hidden="false" customHeight="true" outlineLevel="0" collapsed="false">
      <c r="B23" s="13" t="n">
        <v>17</v>
      </c>
      <c r="C23" s="14" t="s">
        <v>44</v>
      </c>
      <c r="D23" s="14" t="s">
        <v>45</v>
      </c>
      <c r="E23" s="15"/>
      <c r="F23" s="15"/>
      <c r="G23" s="15"/>
      <c r="H23" s="15" t="n">
        <f aca="false">IF(J23=0,0,IF(E23&gt;J23,0.4*E23+0.6*J23,J23))</f>
        <v>0</v>
      </c>
      <c r="J23" s="3" t="n">
        <f aca="false">MAX(F23,G23)</f>
        <v>0</v>
      </c>
    </row>
    <row r="24" customFormat="false" ht="11.25" hidden="false" customHeight="true" outlineLevel="0" collapsed="false">
      <c r="B24" s="13" t="n">
        <v>18</v>
      </c>
      <c r="C24" s="14" t="s">
        <v>46</v>
      </c>
      <c r="D24" s="14" t="s">
        <v>47</v>
      </c>
      <c r="E24" s="15"/>
      <c r="F24" s="15"/>
      <c r="G24" s="15"/>
      <c r="H24" s="15" t="n">
        <f aca="false">IF(J24=0,0,IF(E24&gt;J24,0.4*E24+0.6*J24,J24))</f>
        <v>0</v>
      </c>
      <c r="J24" s="3" t="n">
        <f aca="false">MAX(F24,G24)</f>
        <v>0</v>
      </c>
    </row>
    <row r="25" customFormat="false" ht="11.25" hidden="false" customHeight="true" outlineLevel="0" collapsed="false">
      <c r="B25" s="13" t="n">
        <v>19</v>
      </c>
      <c r="C25" s="14" t="s">
        <v>48</v>
      </c>
      <c r="D25" s="14" t="s">
        <v>49</v>
      </c>
      <c r="E25" s="15"/>
      <c r="F25" s="15" t="n">
        <v>7</v>
      </c>
      <c r="G25" s="15"/>
      <c r="H25" s="15" t="n">
        <f aca="false">IF(J25=0,0,IF(E25&gt;J25,0.4*E25+0.6*J25,J25))</f>
        <v>7</v>
      </c>
      <c r="J25" s="3" t="n">
        <f aca="false">MAX(F25,G25)</f>
        <v>7</v>
      </c>
    </row>
    <row r="26" customFormat="false" ht="11.25" hidden="false" customHeight="true" outlineLevel="0" collapsed="false">
      <c r="B26" s="13" t="n">
        <v>20</v>
      </c>
      <c r="C26" s="14" t="s">
        <v>50</v>
      </c>
      <c r="D26" s="14" t="s">
        <v>51</v>
      </c>
      <c r="E26" s="15"/>
      <c r="F26" s="15" t="n">
        <v>8</v>
      </c>
      <c r="G26" s="15"/>
      <c r="H26" s="15" t="n">
        <f aca="false">IF(J26=0,0,IF(E26&gt;J26,0.4*E26+0.6*J26,J26))</f>
        <v>8</v>
      </c>
      <c r="J26" s="3" t="n">
        <f aca="false">MAX(F26,G26)</f>
        <v>8</v>
      </c>
    </row>
    <row r="27" customFormat="false" ht="11.25" hidden="false" customHeight="true" outlineLevel="0" collapsed="false">
      <c r="B27" s="13" t="n">
        <v>21</v>
      </c>
      <c r="C27" s="14" t="s">
        <v>52</v>
      </c>
      <c r="D27" s="14" t="s">
        <v>53</v>
      </c>
      <c r="E27" s="15"/>
      <c r="F27" s="15"/>
      <c r="G27" s="15"/>
      <c r="H27" s="15" t="n">
        <f aca="false">IF(J27=0,0,IF(E27&gt;J27,0.4*E27+0.6*J27,J27))</f>
        <v>0</v>
      </c>
      <c r="J27" s="3" t="n">
        <f aca="false">MAX(F27,G27)</f>
        <v>0</v>
      </c>
    </row>
    <row r="28" customFormat="false" ht="11.25" hidden="false" customHeight="true" outlineLevel="0" collapsed="false">
      <c r="B28" s="13" t="n">
        <v>22</v>
      </c>
      <c r="C28" s="14" t="s">
        <v>54</v>
      </c>
      <c r="D28" s="14" t="s">
        <v>55</v>
      </c>
      <c r="E28" s="15"/>
      <c r="F28" s="15" t="n">
        <v>8</v>
      </c>
      <c r="G28" s="15"/>
      <c r="H28" s="15" t="n">
        <f aca="false">IF(J28=0,0,IF(E28&gt;J28,0.4*E28+0.6*J28,J28))</f>
        <v>8</v>
      </c>
      <c r="J28" s="3" t="n">
        <f aca="false">MAX(F28,G28)</f>
        <v>8</v>
      </c>
    </row>
    <row r="29" customFormat="false" ht="11.25" hidden="false" customHeight="true" outlineLevel="0" collapsed="false">
      <c r="B29" s="16" t="n">
        <v>23</v>
      </c>
      <c r="C29" s="17" t="s">
        <v>56</v>
      </c>
      <c r="D29" s="17" t="s">
        <v>57</v>
      </c>
      <c r="E29" s="18"/>
      <c r="F29" s="18" t="n">
        <v>5</v>
      </c>
      <c r="G29" s="18"/>
      <c r="H29" s="18" t="n">
        <f aca="false">IF(J29=0,0,IF(E29&gt;J29,0.4*E29+0.6*J29,J29))</f>
        <v>5</v>
      </c>
      <c r="J29" s="3" t="n">
        <f aca="false">MAX(F29,G29)</f>
        <v>5</v>
      </c>
    </row>
    <row r="30" customFormat="false" ht="11.25" hidden="false" customHeight="true" outlineLevel="0" collapsed="false">
      <c r="B30" s="19" t="n">
        <v>24</v>
      </c>
      <c r="C30" s="20" t="s">
        <v>58</v>
      </c>
      <c r="D30" s="20" t="s">
        <v>59</v>
      </c>
      <c r="E30" s="21"/>
      <c r="F30" s="21" t="n">
        <v>6</v>
      </c>
      <c r="G30" s="21"/>
      <c r="H30" s="21" t="n">
        <f aca="false">IF(J30=0,0,IF(E30&gt;J30,0.4*E30+0.6*J30,J30))</f>
        <v>6</v>
      </c>
      <c r="J30" s="3" t="n">
        <f aca="false">MAX(F30,G30)</f>
        <v>6</v>
      </c>
    </row>
  </sheetData>
  <mergeCells count="1">
    <mergeCell ref="B2:H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